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band</t>
  </si>
  <si>
    <t xml:space="preserve">persons</t>
  </si>
  <si>
    <t xml:space="preserve">psalary</t>
  </si>
  <si>
    <t xml:space="preserve">yea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0</v>
      </c>
      <c r="B2" s="0" t="n">
        <f aca="false">844826+12977</f>
        <v>857803</v>
      </c>
      <c r="C2" s="0" t="n">
        <f aca="false">3971650266+52127592</f>
        <v>4023777858</v>
      </c>
      <c r="D2" s="0" t="n">
        <v>2001</v>
      </c>
    </row>
    <row r="3" customFormat="false" ht="12.75" hidden="false" customHeight="false" outlineLevel="0" collapsed="false">
      <c r="A3" s="0" t="n">
        <v>6001</v>
      </c>
      <c r="B3" s="0" t="n">
        <v>266950</v>
      </c>
      <c r="C3" s="0" t="n">
        <v>2082816948</v>
      </c>
    </row>
    <row r="4" customFormat="false" ht="12.75" hidden="false" customHeight="false" outlineLevel="0" collapsed="false">
      <c r="A4" s="0" t="n">
        <v>10000</v>
      </c>
      <c r="B4" s="0" t="n">
        <v>601110</v>
      </c>
      <c r="C4" s="0" t="n">
        <v>6640868124</v>
      </c>
    </row>
    <row r="5" customFormat="false" ht="12.75" hidden="false" customHeight="false" outlineLevel="0" collapsed="false">
      <c r="A5" s="0" t="n">
        <v>15000</v>
      </c>
      <c r="B5" s="0" t="n">
        <v>661571</v>
      </c>
      <c r="C5" s="0" t="n">
        <v>10809244826</v>
      </c>
    </row>
    <row r="6" customFormat="false" ht="12.75" hidden="false" customHeight="false" outlineLevel="0" collapsed="false">
      <c r="A6" s="0" t="n">
        <v>20000</v>
      </c>
      <c r="B6" s="0" t="n">
        <v>739250</v>
      </c>
      <c r="C6" s="0" t="n">
        <v>15925139130</v>
      </c>
    </row>
    <row r="7" customFormat="false" ht="12.75" hidden="false" customHeight="false" outlineLevel="0" collapsed="false">
      <c r="A7" s="0" t="n">
        <v>25000</v>
      </c>
      <c r="B7" s="0" t="n">
        <v>799146</v>
      </c>
      <c r="C7" s="0" t="n">
        <v>21559859628</v>
      </c>
    </row>
    <row r="8" customFormat="false" ht="12.75" hidden="false" customHeight="false" outlineLevel="0" collapsed="false">
      <c r="A8" s="0" t="n">
        <v>30000</v>
      </c>
      <c r="B8" s="0" t="n">
        <v>761878</v>
      </c>
      <c r="C8" s="0" t="n">
        <v>24342652733</v>
      </c>
    </row>
    <row r="9" customFormat="false" ht="12.75" hidden="false" customHeight="false" outlineLevel="0" collapsed="false">
      <c r="A9" s="0" t="n">
        <v>35000</v>
      </c>
      <c r="B9" s="0" t="n">
        <v>671617</v>
      </c>
      <c r="C9" s="0" t="n">
        <v>24716682248</v>
      </c>
    </row>
    <row r="10" customFormat="false" ht="12.75" hidden="false" customHeight="false" outlineLevel="0" collapsed="false">
      <c r="A10" s="0" t="n">
        <v>40000</v>
      </c>
      <c r="B10" s="0" t="n">
        <v>1062270</v>
      </c>
      <c r="C10" s="0" t="n">
        <v>46028532066</v>
      </c>
    </row>
    <row r="11" customFormat="false" ht="12.75" hidden="false" customHeight="false" outlineLevel="0" collapsed="false">
      <c r="A11" s="0" t="n">
        <v>50000</v>
      </c>
      <c r="B11" s="0" t="n">
        <v>671618</v>
      </c>
      <c r="C11" s="0" t="n">
        <v>35268114757</v>
      </c>
    </row>
    <row r="12" customFormat="false" ht="12.75" hidden="false" customHeight="false" outlineLevel="0" collapsed="false">
      <c r="A12" s="0" t="n">
        <v>60000</v>
      </c>
      <c r="B12" s="0" t="n">
        <v>534963</v>
      </c>
      <c r="C12" s="0" t="n">
        <v>34219505451</v>
      </c>
    </row>
    <row r="13" customFormat="false" ht="12.75" hidden="false" customHeight="false" outlineLevel="0" collapsed="false">
      <c r="A13" s="0" t="n">
        <v>80000</v>
      </c>
      <c r="B13" s="0" t="n">
        <v>184729</v>
      </c>
      <c r="C13" s="0" t="n">
        <v>14733749612</v>
      </c>
    </row>
    <row r="14" customFormat="false" ht="12.75" hidden="false" customHeight="false" outlineLevel="0" collapsed="false">
      <c r="A14" s="0" t="n">
        <v>100000</v>
      </c>
      <c r="B14" s="0" t="n">
        <v>175694</v>
      </c>
      <c r="C14" s="0" t="n">
        <v>18491100968</v>
      </c>
    </row>
    <row r="15" customFormat="false" ht="12.75" hidden="false" customHeight="false" outlineLevel="0" collapsed="false">
      <c r="A15" s="0" t="n">
        <v>200000</v>
      </c>
      <c r="B15" s="0" t="n">
        <v>35341</v>
      </c>
      <c r="C15" s="0" t="n">
        <v>6433901583</v>
      </c>
    </row>
    <row r="16" customFormat="false" ht="12.75" hidden="false" customHeight="false" outlineLevel="0" collapsed="false">
      <c r="A16" s="0" t="n">
        <v>500000</v>
      </c>
      <c r="B16" s="0" t="n">
        <v>4297</v>
      </c>
      <c r="C16" s="0" t="n">
        <v>1412653228</v>
      </c>
    </row>
    <row r="17" customFormat="false" ht="12.75" hidden="false" customHeight="false" outlineLevel="0" collapsed="false">
      <c r="A17" s="0" t="n">
        <v>1000000</v>
      </c>
      <c r="B17" s="0" t="n">
        <v>1374</v>
      </c>
      <c r="C17" s="0" t="n">
        <v>9075999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10:46:32Z</dcterms:created>
  <dc:creator>Andrew Leigh</dc:creator>
  <dc:description/>
  <dc:language>en-US</dc:language>
  <cp:lastModifiedBy>Andrew Leigh</cp:lastModifiedBy>
  <dcterms:modified xsi:type="dcterms:W3CDTF">2004-11-16T11:35:34Z</dcterms:modified>
  <cp:revision>0</cp:revision>
  <dc:subject/>
  <dc:title/>
</cp:coreProperties>
</file>